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49246172"/>
        <c:axId val="94111019"/>
      </c:scatterChart>
      <c:valAx>
        <c:axId val="4924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019"/>
        <c:crossesAt val="0"/>
        <c:crossBetween val="midCat"/>
      </c:valAx>
      <c:valAx>
        <c:axId val="9411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17660934"/>
        <c:axId val="58845496"/>
      </c:areaChart>
      <c:catAx>
        <c:axId val="1766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496"/>
        <c:crossesAt val="0"/>
        <c:auto val="1"/>
        <c:lblAlgn val="ctr"/>
        <c:lblOffset val="100"/>
        <c:noMultiLvlLbl val="0"/>
      </c:catAx>
      <c:valAx>
        <c:axId val="5884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9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24121646"/>
        <c:axId val="77687614"/>
      </c:scatterChart>
      <c:valAx>
        <c:axId val="2412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614"/>
        <c:crossesAt val="0"/>
        <c:crossBetween val="midCat"/>
      </c:valAx>
      <c:valAx>
        <c:axId val="7768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94991609"/>
        <c:axId val="84743690"/>
      </c:scatterChart>
      <c:valAx>
        <c:axId val="9499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690"/>
        <c:crossesAt val="0"/>
        <c:crossBetween val="midCat"/>
      </c:valAx>
      <c:valAx>
        <c:axId val="8474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91501951"/>
        <c:axId val="53010196"/>
      </c:scatterChart>
      <c:valAx>
        <c:axId val="9150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196"/>
        <c:crossesAt val="0"/>
        <c:crossBetween val="midCat"/>
      </c:valAx>
      <c:valAx>
        <c:axId val="5301019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951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